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2285914"/>
        <c:axId val="92420108"/>
      </c:scatterChart>
      <c:valAx>
        <c:axId val="228591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08"/>
        <c:crossesAt val="0"/>
        <c:crossBetween val="midCat"/>
      </c:valAx>
      <c:valAx>
        <c:axId val="924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2013288"/>
        <c:axId val="69517331"/>
      </c:scatterChart>
      <c:valAx>
        <c:axId val="820132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331"/>
        <c:crossesAt val="0"/>
        <c:crossBetween val="midCat"/>
      </c:valAx>
      <c:valAx>
        <c:axId val="695173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62605559"/>
        <c:axId val="5054133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22932684"/>
        <c:axId val="61203985"/>
      </c:scatterChart>
      <c:valAx>
        <c:axId val="626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333"/>
        <c:crossesAt val="0"/>
        <c:crossBetween val="midCat"/>
      </c:valAx>
      <c:valAx>
        <c:axId val="505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59"/>
        <c:crossesAt val="0"/>
        <c:crossBetween val="midCat"/>
      </c:valAx>
      <c:valAx>
        <c:axId val="22932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85"/>
        <c:crossBetween val="midCat"/>
      </c:valAx>
      <c:valAx>
        <c:axId val="61203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6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70272004"/>
        <c:axId val="74530052"/>
      </c:scatterChart>
      <c:valAx>
        <c:axId val="7027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052"/>
        <c:crossesAt val="0"/>
        <c:crossBetween val="midCat"/>
      </c:valAx>
      <c:valAx>
        <c:axId val="745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33665886"/>
        <c:axId val="99894541"/>
      </c:scatterChart>
      <c:valAx>
        <c:axId val="3366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41"/>
        <c:crossesAt val="0"/>
        <c:crossBetween val="midCat"/>
      </c:valAx>
      <c:valAx>
        <c:axId val="998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